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65222"/>
        <c:axId val="46545938"/>
      </c:scatterChart>
      <c:valAx>
        <c:axId val="2106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938"/>
        <c:crossesAt val="0"/>
        <c:crossBetween val="midCat"/>
      </c:valAx>
      <c:valAx>
        <c:axId val="4654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6946"/>
        <c:axId val="11875275"/>
      </c:scatterChart>
      <c:valAx>
        <c:axId val="8749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75"/>
        <c:crossesAt val="0"/>
        <c:crossBetween val="midCat"/>
      </c:valAx>
      <c:valAx>
        <c:axId val="1187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6069"/>
        <c:axId val="78322556"/>
      </c:scatterChart>
      <c:valAx>
        <c:axId val="9344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556"/>
        <c:crossesAt val="0"/>
        <c:crossBetween val="midCat"/>
      </c:valAx>
      <c:valAx>
        <c:axId val="7832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4508"/>
        <c:axId val="40857666"/>
      </c:scatterChart>
      <c:valAx>
        <c:axId val="2848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66"/>
        <c:crossesAt val="0"/>
        <c:crossBetween val="midCat"/>
      </c:valAx>
      <c:valAx>
        <c:axId val="4085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