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23112"/>
        <c:axId val="12744492"/>
      </c:barChart>
      <c:catAx>
        <c:axId val="515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92"/>
        <c:auto val="1"/>
        <c:lblAlgn val="ctr"/>
        <c:lblOffset val="100"/>
        <c:noMultiLvlLbl val="0"/>
      </c:catAx>
      <c:valAx>
        <c:axId val="127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4687"/>
        <c:axId val="26746446"/>
      </c:barChart>
      <c:catAx>
        <c:axId val="993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446"/>
        <c:auto val="1"/>
        <c:lblAlgn val="ctr"/>
        <c:lblOffset val="100"/>
        <c:noMultiLvlLbl val="0"/>
      </c:catAx>
      <c:valAx>
        <c:axId val="267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90870"/>
        <c:axId val="36733955"/>
      </c:barChart>
      <c:catAx>
        <c:axId val="189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955"/>
        <c:auto val="1"/>
        <c:lblAlgn val="ctr"/>
        <c:lblOffset val="100"/>
        <c:noMultiLvlLbl val="0"/>
      </c:catAx>
      <c:valAx>
        <c:axId val="367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2454"/>
        <c:axId val="13411390"/>
      </c:barChart>
      <c:catAx>
        <c:axId val="948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90"/>
        <c:auto val="1"/>
        <c:lblAlgn val="ctr"/>
        <c:lblOffset val="100"/>
        <c:noMultiLvlLbl val="0"/>
      </c:catAx>
      <c:valAx>
        <c:axId val="134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0345"/>
        <c:axId val="72228948"/>
      </c:barChart>
      <c:catAx>
        <c:axId val="454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48"/>
        <c:auto val="1"/>
        <c:lblAlgn val="ctr"/>
        <c:lblOffset val="100"/>
        <c:noMultiLvlLbl val="0"/>
      </c:catAx>
      <c:valAx>
        <c:axId val="722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8363"/>
        <c:axId val="89700302"/>
      </c:barChart>
      <c:catAx>
        <c:axId val="986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02"/>
        <c:auto val="1"/>
        <c:lblAlgn val="ctr"/>
        <c:lblOffset val="100"/>
        <c:noMultiLvlLbl val="0"/>
      </c:catAx>
      <c:valAx>
        <c:axId val="897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6020"/>
        <c:axId val="57772881"/>
      </c:barChart>
      <c:catAx>
        <c:axId val="516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81"/>
        <c:auto val="1"/>
        <c:lblAlgn val="ctr"/>
        <c:lblOffset val="100"/>
        <c:noMultiLvlLbl val="0"/>
      </c:catAx>
      <c:valAx>
        <c:axId val="577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6282"/>
        <c:axId val="31398710"/>
      </c:barChart>
      <c:catAx>
        <c:axId val="704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710"/>
        <c:auto val="1"/>
        <c:lblAlgn val="ctr"/>
        <c:lblOffset val="100"/>
        <c:noMultiLvlLbl val="0"/>
      </c:catAx>
      <c:valAx>
        <c:axId val="313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2229"/>
        <c:axId val="4009585"/>
      </c:barChart>
      <c:catAx>
        <c:axId val="164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85"/>
        <c:auto val="1"/>
        <c:lblAlgn val="ctr"/>
        <c:lblOffset val="100"/>
        <c:noMultiLvlLbl val="0"/>
      </c:catAx>
      <c:valAx>
        <c:axId val="40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8985"/>
        <c:axId val="38932736"/>
      </c:barChart>
      <c:catAx>
        <c:axId val="507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736"/>
        <c:auto val="1"/>
        <c:lblAlgn val="ctr"/>
        <c:lblOffset val="100"/>
        <c:noMultiLvlLbl val="0"/>
      </c:catAx>
      <c:valAx>
        <c:axId val="389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084"/>
        <c:axId val="98999337"/>
      </c:barChart>
      <c:catAx>
        <c:axId val="47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337"/>
        <c:auto val="1"/>
        <c:lblAlgn val="ctr"/>
        <c:lblOffset val="100"/>
        <c:noMultiLvlLbl val="0"/>
      </c:catAx>
      <c:valAx>
        <c:axId val="989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8309"/>
        <c:axId val="40330771"/>
      </c:barChart>
      <c:catAx>
        <c:axId val="920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71"/>
        <c:auto val="1"/>
        <c:lblAlgn val="ctr"/>
        <c:lblOffset val="100"/>
        <c:noMultiLvlLbl val="0"/>
      </c:catAx>
      <c:valAx>
        <c:axId val="403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5605"/>
        <c:axId val="18900152"/>
      </c:barChart>
      <c:catAx>
        <c:axId val="155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52"/>
        <c:auto val="1"/>
        <c:lblAlgn val="ctr"/>
        <c:lblOffset val="100"/>
        <c:noMultiLvlLbl val="0"/>
      </c:catAx>
      <c:valAx>
        <c:axId val="189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0358"/>
        <c:axId val="82122988"/>
      </c:barChart>
      <c:catAx>
        <c:axId val="499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988"/>
        <c:auto val="1"/>
        <c:lblAlgn val="ctr"/>
        <c:lblOffset val="100"/>
        <c:noMultiLvlLbl val="0"/>
      </c:catAx>
      <c:valAx>
        <c:axId val="821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798"/>
        <c:axId val="91509033"/>
      </c:barChart>
      <c:catAx>
        <c:axId val="56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33"/>
        <c:auto val="1"/>
        <c:lblAlgn val="ctr"/>
        <c:lblOffset val="100"/>
        <c:noMultiLvlLbl val="0"/>
      </c:catAx>
      <c:valAx>
        <c:axId val="915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1079"/>
        <c:axId val="88511058"/>
      </c:barChart>
      <c:catAx>
        <c:axId val="5615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58"/>
        <c:auto val="1"/>
        <c:lblAlgn val="ctr"/>
        <c:lblOffset val="100"/>
        <c:noMultiLvlLbl val="0"/>
      </c:catAx>
      <c:valAx>
        <c:axId val="885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85799"/>
        <c:axId val="51360526"/>
      </c:barChart>
      <c:catAx>
        <c:axId val="465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26"/>
        <c:auto val="1"/>
        <c:lblAlgn val="ctr"/>
        <c:lblOffset val="100"/>
        <c:noMultiLvlLbl val="0"/>
      </c:catAx>
      <c:valAx>
        <c:axId val="513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99614"/>
        <c:axId val="69056114"/>
      </c:barChart>
      <c:catAx>
        <c:axId val="120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114"/>
        <c:auto val="1"/>
        <c:lblAlgn val="ctr"/>
        <c:lblOffset val="100"/>
        <c:noMultiLvlLbl val="0"/>
      </c:catAx>
      <c:valAx>
        <c:axId val="690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