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08305"/>
        <c:axId val="98878715"/>
      </c:barChart>
      <c:catAx>
        <c:axId val="7590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715"/>
        <c:auto val="1"/>
        <c:lblAlgn val="ctr"/>
        <c:lblOffset val="100"/>
        <c:noMultiLvlLbl val="0"/>
      </c:catAx>
      <c:valAx>
        <c:axId val="988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9217"/>
        <c:axId val="85806323"/>
      </c:barChart>
      <c:catAx>
        <c:axId val="22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323"/>
        <c:auto val="1"/>
        <c:lblAlgn val="ctr"/>
        <c:lblOffset val="100"/>
        <c:noMultiLvlLbl val="0"/>
      </c:catAx>
      <c:valAx>
        <c:axId val="858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1879"/>
        <c:axId val="89311287"/>
      </c:barChart>
      <c:catAx>
        <c:axId val="762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287"/>
        <c:auto val="1"/>
        <c:lblAlgn val="ctr"/>
        <c:lblOffset val="100"/>
        <c:noMultiLvlLbl val="0"/>
      </c:catAx>
      <c:valAx>
        <c:axId val="893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44847"/>
        <c:axId val="78453973"/>
      </c:barChart>
      <c:catAx>
        <c:axId val="916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973"/>
        <c:auto val="1"/>
        <c:lblAlgn val="ctr"/>
        <c:lblOffset val="100"/>
        <c:noMultiLvlLbl val="0"/>
      </c:catAx>
      <c:valAx>
        <c:axId val="784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69494"/>
        <c:axId val="99445427"/>
      </c:barChart>
      <c:catAx>
        <c:axId val="1486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427"/>
        <c:auto val="1"/>
        <c:lblAlgn val="ctr"/>
        <c:lblOffset val="100"/>
        <c:noMultiLvlLbl val="0"/>
      </c:catAx>
      <c:valAx>
        <c:axId val="994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17436"/>
        <c:axId val="91215167"/>
      </c:barChart>
      <c:catAx>
        <c:axId val="8461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167"/>
        <c:auto val="1"/>
        <c:lblAlgn val="ctr"/>
        <c:lblOffset val="100"/>
        <c:noMultiLvlLbl val="0"/>
      </c:catAx>
      <c:valAx>
        <c:axId val="912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55879"/>
        <c:axId val="40084048"/>
      </c:barChart>
      <c:catAx>
        <c:axId val="5175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048"/>
        <c:auto val="1"/>
        <c:lblAlgn val="ctr"/>
        <c:lblOffset val="100"/>
        <c:noMultiLvlLbl val="0"/>
      </c:catAx>
      <c:valAx>
        <c:axId val="400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20130"/>
        <c:axId val="91465798"/>
      </c:barChart>
      <c:catAx>
        <c:axId val="3332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798"/>
        <c:auto val="1"/>
        <c:lblAlgn val="ctr"/>
        <c:lblOffset val="100"/>
        <c:noMultiLvlLbl val="0"/>
      </c:catAx>
      <c:valAx>
        <c:axId val="914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26215"/>
        <c:axId val="48017723"/>
      </c:barChart>
      <c:catAx>
        <c:axId val="1182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723"/>
        <c:auto val="1"/>
        <c:lblAlgn val="ctr"/>
        <c:lblOffset val="100"/>
        <c:noMultiLvlLbl val="0"/>
      </c:catAx>
      <c:valAx>
        <c:axId val="480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27390"/>
        <c:axId val="16004362"/>
      </c:barChart>
      <c:catAx>
        <c:axId val="3722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362"/>
        <c:auto val="1"/>
        <c:lblAlgn val="ctr"/>
        <c:lblOffset val="100"/>
        <c:noMultiLvlLbl val="0"/>
      </c:catAx>
      <c:valAx>
        <c:axId val="1600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38433"/>
        <c:axId val="34123371"/>
      </c:barChart>
      <c:catAx>
        <c:axId val="6943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371"/>
        <c:auto val="1"/>
        <c:lblAlgn val="ctr"/>
        <c:lblOffset val="100"/>
        <c:noMultiLvlLbl val="0"/>
      </c:catAx>
      <c:valAx>
        <c:axId val="3412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8699"/>
        <c:axId val="91424233"/>
      </c:barChart>
      <c:catAx>
        <c:axId val="490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233"/>
        <c:auto val="1"/>
        <c:lblAlgn val="ctr"/>
        <c:lblOffset val="100"/>
        <c:noMultiLvlLbl val="0"/>
      </c:catAx>
      <c:valAx>
        <c:axId val="914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59130"/>
        <c:axId val="83340631"/>
      </c:barChart>
      <c:catAx>
        <c:axId val="9355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631"/>
        <c:auto val="1"/>
        <c:lblAlgn val="ctr"/>
        <c:lblOffset val="100"/>
        <c:noMultiLvlLbl val="0"/>
      </c:catAx>
      <c:valAx>
        <c:axId val="833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49770"/>
        <c:axId val="15242118"/>
      </c:barChart>
      <c:catAx>
        <c:axId val="260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118"/>
        <c:auto val="1"/>
        <c:lblAlgn val="ctr"/>
        <c:lblOffset val="100"/>
        <c:noMultiLvlLbl val="0"/>
      </c:catAx>
      <c:valAx>
        <c:axId val="1524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76091"/>
        <c:axId val="13783523"/>
      </c:barChart>
      <c:catAx>
        <c:axId val="9197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523"/>
        <c:auto val="1"/>
        <c:lblAlgn val="ctr"/>
        <c:lblOffset val="100"/>
        <c:noMultiLvlLbl val="0"/>
      </c:catAx>
      <c:valAx>
        <c:axId val="137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79789"/>
        <c:axId val="85566884"/>
      </c:barChart>
      <c:catAx>
        <c:axId val="6757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884"/>
        <c:auto val="1"/>
        <c:lblAlgn val="ctr"/>
        <c:lblOffset val="100"/>
        <c:noMultiLvlLbl val="0"/>
      </c:catAx>
      <c:valAx>
        <c:axId val="855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39389"/>
        <c:axId val="53543755"/>
      </c:barChart>
      <c:catAx>
        <c:axId val="4753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755"/>
        <c:auto val="1"/>
        <c:lblAlgn val="ctr"/>
        <c:lblOffset val="100"/>
        <c:noMultiLvlLbl val="0"/>
      </c:catAx>
      <c:valAx>
        <c:axId val="535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63655"/>
        <c:axId val="41216322"/>
      </c:barChart>
      <c:catAx>
        <c:axId val="910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322"/>
        <c:auto val="1"/>
        <c:lblAlgn val="ctr"/>
        <c:lblOffset val="100"/>
        <c:noMultiLvlLbl val="0"/>
      </c:catAx>
      <c:valAx>
        <c:axId val="412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