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60109"/>
        <c:axId val="85796799"/>
      </c:scatterChart>
      <c:valAx>
        <c:axId val="8976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799"/>
        <c:crossesAt val="0"/>
        <c:crossBetween val="midCat"/>
      </c:valAx>
      <c:valAx>
        <c:axId val="8579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8227"/>
        <c:axId val="50226054"/>
      </c:scatterChart>
      <c:valAx>
        <c:axId val="2873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054"/>
        <c:crossesAt val="0"/>
        <c:crossBetween val="midCat"/>
      </c:valAx>
      <c:valAx>
        <c:axId val="5022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33899"/>
        <c:axId val="76479630"/>
      </c:scatterChart>
      <c:valAx>
        <c:axId val="6353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630"/>
        <c:crossesAt val="0"/>
        <c:crossBetween val="midCat"/>
      </c:valAx>
      <c:valAx>
        <c:axId val="7647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52210"/>
        <c:axId val="86382697"/>
      </c:scatterChart>
      <c:valAx>
        <c:axId val="2175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697"/>
        <c:crossesAt val="0"/>
        <c:crossBetween val="midCat"/>
      </c:valAx>
      <c:valAx>
        <c:axId val="8638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