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94885"/>
        <c:axId val="34183829"/>
      </c:barChart>
      <c:catAx>
        <c:axId val="416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829"/>
        <c:auto val="1"/>
        <c:lblAlgn val="ctr"/>
        <c:lblOffset val="100"/>
        <c:noMultiLvlLbl val="0"/>
      </c:catAx>
      <c:valAx>
        <c:axId val="341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27445"/>
        <c:axId val="84864227"/>
      </c:barChart>
      <c:catAx>
        <c:axId val="614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227"/>
        <c:auto val="1"/>
        <c:lblAlgn val="ctr"/>
        <c:lblOffset val="100"/>
        <c:noMultiLvlLbl val="0"/>
      </c:catAx>
      <c:valAx>
        <c:axId val="848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0205"/>
        <c:axId val="17559668"/>
      </c:barChart>
      <c:catAx>
        <c:axId val="7238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668"/>
        <c:auto val="1"/>
        <c:lblAlgn val="ctr"/>
        <c:lblOffset val="100"/>
        <c:noMultiLvlLbl val="0"/>
      </c:catAx>
      <c:valAx>
        <c:axId val="1755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457"/>
        <c:axId val="9711229"/>
      </c:barChart>
      <c:catAx>
        <c:axId val="59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29"/>
        <c:auto val="1"/>
        <c:lblAlgn val="ctr"/>
        <c:lblOffset val="100"/>
        <c:noMultiLvlLbl val="0"/>
      </c:catAx>
      <c:valAx>
        <c:axId val="97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33162"/>
        <c:axId val="17551969"/>
      </c:barChart>
      <c:catAx>
        <c:axId val="9483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969"/>
        <c:auto val="1"/>
        <c:lblAlgn val="ctr"/>
        <c:lblOffset val="100"/>
        <c:noMultiLvlLbl val="0"/>
      </c:catAx>
      <c:valAx>
        <c:axId val="175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94740"/>
        <c:axId val="94330293"/>
      </c:barChart>
      <c:catAx>
        <c:axId val="868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293"/>
        <c:auto val="1"/>
        <c:lblAlgn val="ctr"/>
        <c:lblOffset val="100"/>
        <c:noMultiLvlLbl val="0"/>
      </c:catAx>
      <c:valAx>
        <c:axId val="943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7405"/>
        <c:axId val="94619356"/>
      </c:barChart>
      <c:catAx>
        <c:axId val="543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356"/>
        <c:auto val="1"/>
        <c:lblAlgn val="ctr"/>
        <c:lblOffset val="100"/>
        <c:noMultiLvlLbl val="0"/>
      </c:catAx>
      <c:valAx>
        <c:axId val="946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68197"/>
        <c:axId val="18317935"/>
      </c:barChart>
      <c:catAx>
        <c:axId val="893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935"/>
        <c:auto val="1"/>
        <c:lblAlgn val="ctr"/>
        <c:lblOffset val="100"/>
        <c:noMultiLvlLbl val="0"/>
      </c:catAx>
      <c:valAx>
        <c:axId val="183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79667"/>
        <c:axId val="33710352"/>
      </c:barChart>
      <c:catAx>
        <c:axId val="7327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352"/>
        <c:auto val="1"/>
        <c:lblAlgn val="ctr"/>
        <c:lblOffset val="100"/>
        <c:noMultiLvlLbl val="0"/>
      </c:catAx>
      <c:valAx>
        <c:axId val="337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43520"/>
        <c:axId val="66514795"/>
      </c:barChart>
      <c:catAx>
        <c:axId val="843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795"/>
        <c:auto val="1"/>
        <c:lblAlgn val="ctr"/>
        <c:lblOffset val="100"/>
        <c:noMultiLvlLbl val="0"/>
      </c:catAx>
      <c:valAx>
        <c:axId val="665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4824"/>
        <c:axId val="93864111"/>
      </c:barChart>
      <c:catAx>
        <c:axId val="571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111"/>
        <c:auto val="1"/>
        <c:lblAlgn val="ctr"/>
        <c:lblOffset val="100"/>
        <c:noMultiLvlLbl val="0"/>
      </c:catAx>
      <c:valAx>
        <c:axId val="938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2388"/>
        <c:axId val="15334866"/>
      </c:barChart>
      <c:catAx>
        <c:axId val="3606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866"/>
        <c:auto val="1"/>
        <c:lblAlgn val="ctr"/>
        <c:lblOffset val="100"/>
        <c:noMultiLvlLbl val="0"/>
      </c:catAx>
      <c:valAx>
        <c:axId val="153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67887"/>
        <c:axId val="53895207"/>
      </c:barChart>
      <c:catAx>
        <c:axId val="219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207"/>
        <c:auto val="1"/>
        <c:lblAlgn val="ctr"/>
        <c:lblOffset val="100"/>
        <c:noMultiLvlLbl val="0"/>
      </c:catAx>
      <c:valAx>
        <c:axId val="538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8633"/>
        <c:axId val="27082062"/>
      </c:barChart>
      <c:catAx>
        <c:axId val="295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062"/>
        <c:auto val="1"/>
        <c:lblAlgn val="ctr"/>
        <c:lblOffset val="100"/>
        <c:noMultiLvlLbl val="0"/>
      </c:catAx>
      <c:valAx>
        <c:axId val="270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61002"/>
        <c:axId val="57925067"/>
      </c:barChart>
      <c:catAx>
        <c:axId val="4676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067"/>
        <c:auto val="1"/>
        <c:lblAlgn val="ctr"/>
        <c:lblOffset val="100"/>
        <c:noMultiLvlLbl val="0"/>
      </c:catAx>
      <c:valAx>
        <c:axId val="579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99477"/>
        <c:axId val="38171072"/>
      </c:barChart>
      <c:catAx>
        <c:axId val="941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072"/>
        <c:auto val="1"/>
        <c:lblAlgn val="ctr"/>
        <c:lblOffset val="100"/>
        <c:noMultiLvlLbl val="0"/>
      </c:catAx>
      <c:valAx>
        <c:axId val="381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6470"/>
        <c:axId val="93740681"/>
      </c:barChart>
      <c:catAx>
        <c:axId val="175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681"/>
        <c:auto val="1"/>
        <c:lblAlgn val="ctr"/>
        <c:lblOffset val="100"/>
        <c:noMultiLvlLbl val="0"/>
      </c:catAx>
      <c:valAx>
        <c:axId val="937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9291"/>
        <c:axId val="86572222"/>
      </c:barChart>
      <c:catAx>
        <c:axId val="64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222"/>
        <c:auto val="1"/>
        <c:lblAlgn val="ctr"/>
        <c:lblOffset val="100"/>
        <c:noMultiLvlLbl val="0"/>
      </c:catAx>
      <c:valAx>
        <c:axId val="865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