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19061"/>
        <c:axId val="3668415"/>
      </c:scatterChart>
      <c:valAx>
        <c:axId val="6631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5"/>
        <c:crossesAt val="0"/>
        <c:crossBetween val="midCat"/>
      </c:valAx>
      <c:valAx>
        <c:axId val="366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8961"/>
        <c:axId val="81169344"/>
      </c:scatterChart>
      <c:valAx>
        <c:axId val="8225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44"/>
        <c:crossesAt val="0"/>
        <c:crossBetween val="midCat"/>
      </c:valAx>
      <c:valAx>
        <c:axId val="8116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7080"/>
        <c:axId val="47803535"/>
      </c:scatterChart>
      <c:valAx>
        <c:axId val="8093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35"/>
        <c:crossesAt val="0"/>
        <c:crossBetween val="midCat"/>
      </c:valAx>
      <c:valAx>
        <c:axId val="4780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1344"/>
        <c:axId val="50929881"/>
      </c:scatterChart>
      <c:valAx>
        <c:axId val="5639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81"/>
        <c:crossesAt val="0"/>
        <c:crossBetween val="midCat"/>
      </c:valAx>
      <c:valAx>
        <c:axId val="5092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