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11692"/>
        <c:axId val="20792713"/>
      </c:scatterChart>
      <c:valAx>
        <c:axId val="25111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2713"/>
        <c:crossesAt val="0"/>
        <c:crossBetween val="midCat"/>
      </c:valAx>
      <c:valAx>
        <c:axId val="20792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26205"/>
        <c:axId val="21824233"/>
      </c:scatterChart>
      <c:valAx>
        <c:axId val="52226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233"/>
        <c:crossesAt val="0"/>
        <c:crossBetween val="midCat"/>
      </c:valAx>
      <c:valAx>
        <c:axId val="21824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56511"/>
        <c:axId val="21956297"/>
      </c:scatterChart>
      <c:valAx>
        <c:axId val="96456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297"/>
        <c:crossesAt val="0"/>
        <c:crossBetween val="midCat"/>
      </c:valAx>
      <c:valAx>
        <c:axId val="21956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3072"/>
        <c:axId val="407464"/>
      </c:scatterChart>
      <c:valAx>
        <c:axId val="2303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4"/>
        <c:crossesAt val="0"/>
        <c:crossBetween val="midCat"/>
      </c:valAx>
      <c:valAx>
        <c:axId val="407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