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52624"/>
        <c:axId val="49602750"/>
      </c:barChart>
      <c:catAx>
        <c:axId val="6115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750"/>
        <c:auto val="1"/>
        <c:lblAlgn val="ctr"/>
        <c:lblOffset val="100"/>
        <c:noMultiLvlLbl val="0"/>
      </c:catAx>
      <c:valAx>
        <c:axId val="496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06515"/>
        <c:axId val="15113492"/>
      </c:barChart>
      <c:catAx>
        <c:axId val="7380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492"/>
        <c:auto val="1"/>
        <c:lblAlgn val="ctr"/>
        <c:lblOffset val="100"/>
        <c:noMultiLvlLbl val="0"/>
      </c:catAx>
      <c:valAx>
        <c:axId val="151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02555"/>
        <c:axId val="40857539"/>
      </c:barChart>
      <c:catAx>
        <c:axId val="6920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539"/>
        <c:auto val="1"/>
        <c:lblAlgn val="ctr"/>
        <c:lblOffset val="100"/>
        <c:noMultiLvlLbl val="0"/>
      </c:catAx>
      <c:valAx>
        <c:axId val="408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08269"/>
        <c:axId val="85556963"/>
      </c:barChart>
      <c:catAx>
        <c:axId val="5700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963"/>
        <c:auto val="1"/>
        <c:lblAlgn val="ctr"/>
        <c:lblOffset val="100"/>
        <c:noMultiLvlLbl val="0"/>
      </c:catAx>
      <c:valAx>
        <c:axId val="8555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51457"/>
        <c:axId val="25654245"/>
      </c:barChart>
      <c:catAx>
        <c:axId val="9755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245"/>
        <c:auto val="1"/>
        <c:lblAlgn val="ctr"/>
        <c:lblOffset val="100"/>
        <c:noMultiLvlLbl val="0"/>
      </c:catAx>
      <c:valAx>
        <c:axId val="2565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82430"/>
        <c:axId val="22197094"/>
      </c:barChart>
      <c:catAx>
        <c:axId val="7808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094"/>
        <c:auto val="1"/>
        <c:lblAlgn val="ctr"/>
        <c:lblOffset val="100"/>
        <c:noMultiLvlLbl val="0"/>
      </c:catAx>
      <c:valAx>
        <c:axId val="2219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70130"/>
        <c:axId val="45189209"/>
      </c:barChart>
      <c:catAx>
        <c:axId val="833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209"/>
        <c:auto val="1"/>
        <c:lblAlgn val="ctr"/>
        <c:lblOffset val="100"/>
        <c:noMultiLvlLbl val="0"/>
      </c:catAx>
      <c:valAx>
        <c:axId val="451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02135"/>
        <c:axId val="75807788"/>
      </c:barChart>
      <c:catAx>
        <c:axId val="5910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788"/>
        <c:auto val="1"/>
        <c:lblAlgn val="ctr"/>
        <c:lblOffset val="100"/>
        <c:noMultiLvlLbl val="0"/>
      </c:catAx>
      <c:valAx>
        <c:axId val="7580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84453"/>
        <c:axId val="12226882"/>
      </c:barChart>
      <c:catAx>
        <c:axId val="3808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882"/>
        <c:auto val="1"/>
        <c:lblAlgn val="ctr"/>
        <c:lblOffset val="100"/>
        <c:noMultiLvlLbl val="0"/>
      </c:catAx>
      <c:valAx>
        <c:axId val="122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51494"/>
        <c:axId val="41835259"/>
      </c:barChart>
      <c:catAx>
        <c:axId val="9765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259"/>
        <c:auto val="1"/>
        <c:lblAlgn val="ctr"/>
        <c:lblOffset val="100"/>
        <c:noMultiLvlLbl val="0"/>
      </c:catAx>
      <c:valAx>
        <c:axId val="4183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17930"/>
        <c:axId val="12175973"/>
      </c:barChart>
      <c:catAx>
        <c:axId val="5951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973"/>
        <c:auto val="1"/>
        <c:lblAlgn val="ctr"/>
        <c:lblOffset val="100"/>
        <c:noMultiLvlLbl val="0"/>
      </c:catAx>
      <c:valAx>
        <c:axId val="1217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87310"/>
        <c:axId val="377352"/>
      </c:barChart>
      <c:catAx>
        <c:axId val="814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2"/>
        <c:auto val="1"/>
        <c:lblAlgn val="ctr"/>
        <c:lblOffset val="100"/>
        <c:noMultiLvlLbl val="0"/>
      </c:catAx>
      <c:valAx>
        <c:axId val="37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04057"/>
        <c:axId val="75925737"/>
      </c:barChart>
      <c:catAx>
        <c:axId val="4800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737"/>
        <c:auto val="1"/>
        <c:lblAlgn val="ctr"/>
        <c:lblOffset val="100"/>
        <c:noMultiLvlLbl val="0"/>
      </c:catAx>
      <c:valAx>
        <c:axId val="759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6436"/>
        <c:axId val="8344647"/>
      </c:barChart>
      <c:catAx>
        <c:axId val="116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47"/>
        <c:auto val="1"/>
        <c:lblAlgn val="ctr"/>
        <c:lblOffset val="100"/>
        <c:noMultiLvlLbl val="0"/>
      </c:catAx>
      <c:valAx>
        <c:axId val="834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03591"/>
        <c:axId val="19685177"/>
      </c:barChart>
      <c:catAx>
        <c:axId val="8790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177"/>
        <c:auto val="1"/>
        <c:lblAlgn val="ctr"/>
        <c:lblOffset val="100"/>
        <c:noMultiLvlLbl val="0"/>
      </c:catAx>
      <c:valAx>
        <c:axId val="1968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85040"/>
        <c:axId val="55539719"/>
      </c:barChart>
      <c:catAx>
        <c:axId val="1918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719"/>
        <c:auto val="1"/>
        <c:lblAlgn val="ctr"/>
        <c:lblOffset val="100"/>
        <c:noMultiLvlLbl val="0"/>
      </c:catAx>
      <c:valAx>
        <c:axId val="5553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24732"/>
        <c:axId val="31161865"/>
      </c:barChart>
      <c:catAx>
        <c:axId val="6792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865"/>
        <c:auto val="1"/>
        <c:lblAlgn val="ctr"/>
        <c:lblOffset val="100"/>
        <c:noMultiLvlLbl val="0"/>
      </c:catAx>
      <c:valAx>
        <c:axId val="3116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46293"/>
        <c:axId val="89736314"/>
      </c:barChart>
      <c:catAx>
        <c:axId val="7294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314"/>
        <c:auto val="1"/>
        <c:lblAlgn val="ctr"/>
        <c:lblOffset val="100"/>
        <c:noMultiLvlLbl val="0"/>
      </c:catAx>
      <c:valAx>
        <c:axId val="897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