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139988"/>
        <c:axId val="18226006"/>
      </c:barChart>
      <c:catAx>
        <c:axId val="29139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26006"/>
        <c:auto val="1"/>
        <c:lblAlgn val="ctr"/>
        <c:lblOffset val="100"/>
        <c:noMultiLvlLbl val="0"/>
      </c:catAx>
      <c:valAx>
        <c:axId val="18226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399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095182"/>
        <c:axId val="75729724"/>
      </c:scatterChart>
      <c:valAx>
        <c:axId val="8209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724"/>
        <c:crossesAt val="0"/>
        <c:crossBetween val="midCat"/>
      </c:valAx>
      <c:valAx>
        <c:axId val="7572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