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32700459"/>
        <c:axId val="41790858"/>
      </c:scatterChart>
      <c:valAx>
        <c:axId val="327004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90858"/>
        <c:crossesAt val="0"/>
        <c:crossBetween val="midCat"/>
      </c:valAx>
      <c:valAx>
        <c:axId val="41790858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00459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33687656"/>
        <c:axId val="89015705"/>
      </c:scatterChart>
      <c:valAx>
        <c:axId val="336876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15705"/>
        <c:crossesAt val="0"/>
        <c:crossBetween val="midCat"/>
      </c:valAx>
      <c:valAx>
        <c:axId val="89015705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876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80462522"/>
        <c:axId val="24458233"/>
      </c:scatterChart>
      <c:valAx>
        <c:axId val="80462522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58233"/>
        <c:crossesAt val="0"/>
        <c:crossBetween val="midCat"/>
        <c:majorUnit val="10"/>
      </c:valAx>
      <c:valAx>
        <c:axId val="24458233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625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38419852"/>
        <c:axId val="51097772"/>
      </c:scatterChart>
      <c:valAx>
        <c:axId val="38419852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97772"/>
        <c:crossesAt val="0"/>
        <c:crossBetween val="midCat"/>
      </c:valAx>
      <c:valAx>
        <c:axId val="51097772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198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15323333"/>
        <c:axId val="22676299"/>
      </c:scatterChart>
      <c:valAx>
        <c:axId val="15323333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76299"/>
        <c:crossesAt val="0"/>
        <c:crossBetween val="midCat"/>
      </c:valAx>
      <c:valAx>
        <c:axId val="22676299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233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