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738818"/>
        <c:axId val="35790389"/>
      </c:scatterChart>
      <c:valAx>
        <c:axId val="71738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389"/>
        <c:crossBetween val="midCat"/>
      </c:valAx>
      <c:valAx>
        <c:axId val="35790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53222"/>
        <c:axId val="29583666"/>
      </c:scatterChart>
      <c:valAx>
        <c:axId val="6275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666"/>
        <c:crossesAt val="0"/>
        <c:crossBetween val="midCat"/>
      </c:valAx>
      <c:valAx>
        <c:axId val="295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