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65560"/>
        <c:axId val="51474646"/>
      </c:barChart>
      <c:catAx>
        <c:axId val="49065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74646"/>
        <c:auto val="1"/>
        <c:lblAlgn val="ctr"/>
        <c:lblOffset val="100"/>
        <c:noMultiLvlLbl val="0"/>
      </c:catAx>
      <c:valAx>
        <c:axId val="514746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655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65437"/>
        <c:axId val="75587149"/>
      </c:scatterChart>
      <c:valAx>
        <c:axId val="5986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149"/>
        <c:crossesAt val="0"/>
        <c:crossBetween val="midCat"/>
      </c:valAx>
      <c:valAx>
        <c:axId val="7558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