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13650"/>
        <c:axId val="29045393"/>
      </c:scatterChart>
      <c:valAx>
        <c:axId val="691136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393"/>
        <c:crossBetween val="midCat"/>
      </c:valAx>
      <c:valAx>
        <c:axId val="29045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6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26079"/>
        <c:axId val="82801944"/>
      </c:scatterChart>
      <c:valAx>
        <c:axId val="339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944"/>
        <c:crossesAt val="0"/>
        <c:crossBetween val="midCat"/>
      </c:valAx>
      <c:valAx>
        <c:axId val="8280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