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7383"/>
        <c:axId val="78960523"/>
      </c:barChart>
      <c:catAx>
        <c:axId val="8794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23"/>
        <c:auto val="1"/>
        <c:lblAlgn val="ctr"/>
        <c:lblOffset val="100"/>
        <c:noMultiLvlLbl val="0"/>
      </c:catAx>
      <c:valAx>
        <c:axId val="789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0284"/>
        <c:axId val="52007088"/>
      </c:barChart>
      <c:catAx>
        <c:axId val="868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088"/>
        <c:auto val="1"/>
        <c:lblAlgn val="ctr"/>
        <c:lblOffset val="100"/>
        <c:noMultiLvlLbl val="0"/>
      </c:catAx>
      <c:valAx>
        <c:axId val="520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91608"/>
        <c:axId val="94598098"/>
      </c:barChart>
      <c:catAx>
        <c:axId val="441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098"/>
        <c:auto val="1"/>
        <c:lblAlgn val="ctr"/>
        <c:lblOffset val="100"/>
        <c:noMultiLvlLbl val="0"/>
      </c:catAx>
      <c:valAx>
        <c:axId val="945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22296"/>
        <c:axId val="38085606"/>
      </c:barChart>
      <c:catAx>
        <c:axId val="799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606"/>
        <c:auto val="1"/>
        <c:lblAlgn val="ctr"/>
        <c:lblOffset val="100"/>
        <c:noMultiLvlLbl val="0"/>
      </c:catAx>
      <c:valAx>
        <c:axId val="380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94291"/>
        <c:axId val="32562994"/>
      </c:barChart>
      <c:catAx>
        <c:axId val="2639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994"/>
        <c:auto val="1"/>
        <c:lblAlgn val="ctr"/>
        <c:lblOffset val="100"/>
        <c:noMultiLvlLbl val="0"/>
      </c:catAx>
      <c:valAx>
        <c:axId val="325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36743"/>
        <c:axId val="64007671"/>
      </c:barChart>
      <c:catAx>
        <c:axId val="288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671"/>
        <c:auto val="1"/>
        <c:lblAlgn val="ctr"/>
        <c:lblOffset val="100"/>
        <c:noMultiLvlLbl val="0"/>
      </c:catAx>
      <c:valAx>
        <c:axId val="640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6682"/>
        <c:axId val="13221342"/>
      </c:barChart>
      <c:catAx>
        <c:axId val="6469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342"/>
        <c:auto val="1"/>
        <c:lblAlgn val="ctr"/>
        <c:lblOffset val="100"/>
        <c:noMultiLvlLbl val="0"/>
      </c:catAx>
      <c:valAx>
        <c:axId val="132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58137"/>
        <c:axId val="48368799"/>
      </c:barChart>
      <c:catAx>
        <c:axId val="368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99"/>
        <c:auto val="1"/>
        <c:lblAlgn val="ctr"/>
        <c:lblOffset val="100"/>
        <c:noMultiLvlLbl val="0"/>
      </c:catAx>
      <c:valAx>
        <c:axId val="483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4449"/>
        <c:axId val="55152509"/>
      </c:barChart>
      <c:catAx>
        <c:axId val="948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509"/>
        <c:auto val="1"/>
        <c:lblAlgn val="ctr"/>
        <c:lblOffset val="100"/>
        <c:noMultiLvlLbl val="0"/>
      </c:catAx>
      <c:valAx>
        <c:axId val="551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0269"/>
        <c:axId val="17080215"/>
      </c:barChart>
      <c:catAx>
        <c:axId val="2775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15"/>
        <c:auto val="1"/>
        <c:lblAlgn val="ctr"/>
        <c:lblOffset val="100"/>
        <c:noMultiLvlLbl val="0"/>
      </c:catAx>
      <c:valAx>
        <c:axId val="170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52128"/>
        <c:axId val="44393134"/>
      </c:barChart>
      <c:catAx>
        <c:axId val="505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134"/>
        <c:auto val="1"/>
        <c:lblAlgn val="ctr"/>
        <c:lblOffset val="100"/>
        <c:noMultiLvlLbl val="0"/>
      </c:catAx>
      <c:valAx>
        <c:axId val="4439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0968"/>
        <c:axId val="16443121"/>
      </c:barChart>
      <c:catAx>
        <c:axId val="193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121"/>
        <c:auto val="1"/>
        <c:lblAlgn val="ctr"/>
        <c:lblOffset val="100"/>
        <c:noMultiLvlLbl val="0"/>
      </c:catAx>
      <c:valAx>
        <c:axId val="164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81135"/>
        <c:axId val="76294257"/>
      </c:barChart>
      <c:catAx>
        <c:axId val="140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257"/>
        <c:auto val="1"/>
        <c:lblAlgn val="ctr"/>
        <c:lblOffset val="100"/>
        <c:noMultiLvlLbl val="0"/>
      </c:catAx>
      <c:valAx>
        <c:axId val="762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96705"/>
        <c:axId val="68129876"/>
      </c:barChart>
      <c:catAx>
        <c:axId val="586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876"/>
        <c:auto val="1"/>
        <c:lblAlgn val="ctr"/>
        <c:lblOffset val="100"/>
        <c:noMultiLvlLbl val="0"/>
      </c:catAx>
      <c:valAx>
        <c:axId val="681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8930"/>
        <c:axId val="9065638"/>
      </c:barChart>
      <c:catAx>
        <c:axId val="4326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38"/>
        <c:auto val="1"/>
        <c:lblAlgn val="ctr"/>
        <c:lblOffset val="100"/>
        <c:noMultiLvlLbl val="0"/>
      </c:catAx>
      <c:valAx>
        <c:axId val="90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4549"/>
        <c:axId val="78122882"/>
      </c:barChart>
      <c:catAx>
        <c:axId val="173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882"/>
        <c:auto val="1"/>
        <c:lblAlgn val="ctr"/>
        <c:lblOffset val="100"/>
        <c:noMultiLvlLbl val="0"/>
      </c:catAx>
      <c:valAx>
        <c:axId val="781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4782"/>
        <c:axId val="76876498"/>
      </c:barChart>
      <c:catAx>
        <c:axId val="564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498"/>
        <c:auto val="1"/>
        <c:lblAlgn val="ctr"/>
        <c:lblOffset val="100"/>
        <c:noMultiLvlLbl val="0"/>
      </c:catAx>
      <c:valAx>
        <c:axId val="768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29739"/>
        <c:axId val="87048198"/>
      </c:barChart>
      <c:catAx>
        <c:axId val="840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98"/>
        <c:auto val="1"/>
        <c:lblAlgn val="ctr"/>
        <c:lblOffset val="100"/>
        <c:noMultiLvlLbl val="0"/>
      </c:catAx>
      <c:valAx>
        <c:axId val="870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