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83726"/>
        <c:axId val="61807423"/>
      </c:scatterChart>
      <c:valAx>
        <c:axId val="7528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23"/>
        <c:crossesAt val="0"/>
        <c:crossBetween val="midCat"/>
      </c:valAx>
      <c:valAx>
        <c:axId val="6180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21839"/>
        <c:axId val="78223790"/>
      </c:scatterChart>
      <c:valAx>
        <c:axId val="9232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790"/>
        <c:crossesAt val="0"/>
        <c:crossBetween val="midCat"/>
      </c:valAx>
      <c:valAx>
        <c:axId val="7822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98849"/>
        <c:axId val="55004334"/>
      </c:scatterChart>
      <c:valAx>
        <c:axId val="7009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334"/>
        <c:crossesAt val="0"/>
        <c:crossBetween val="midCat"/>
      </c:valAx>
      <c:valAx>
        <c:axId val="5500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36018"/>
        <c:axId val="17851842"/>
      </c:scatterChart>
      <c:valAx>
        <c:axId val="6983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842"/>
        <c:crossesAt val="0"/>
        <c:crossBetween val="midCat"/>
      </c:valAx>
      <c:valAx>
        <c:axId val="1785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