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1069210"/>
        <c:axId val="15908158"/>
      </c:barChart>
      <c:catAx>
        <c:axId val="81069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08158"/>
        <c:auto val="1"/>
        <c:lblAlgn val="ctr"/>
        <c:lblOffset val="100"/>
        <c:noMultiLvlLbl val="0"/>
      </c:catAx>
      <c:valAx>
        <c:axId val="15908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69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8849221"/>
        <c:axId val="85538522"/>
      </c:barChart>
      <c:catAx>
        <c:axId val="68849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38522"/>
        <c:auto val="1"/>
        <c:lblAlgn val="ctr"/>
        <c:lblOffset val="100"/>
        <c:noMultiLvlLbl val="0"/>
      </c:catAx>
      <c:valAx>
        <c:axId val="85538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49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36208"/>
        <c:axId val="66889392"/>
      </c:barChart>
      <c:catAx>
        <c:axId val="9336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89392"/>
        <c:auto val="1"/>
        <c:lblAlgn val="ctr"/>
        <c:lblOffset val="100"/>
        <c:noMultiLvlLbl val="0"/>
      </c:catAx>
      <c:valAx>
        <c:axId val="66889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6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8605063"/>
        <c:axId val="28379264"/>
      </c:barChart>
      <c:catAx>
        <c:axId val="98605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79264"/>
        <c:auto val="1"/>
        <c:lblAlgn val="ctr"/>
        <c:lblOffset val="100"/>
        <c:noMultiLvlLbl val="0"/>
      </c:catAx>
      <c:valAx>
        <c:axId val="28379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05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701842"/>
        <c:axId val="13955085"/>
      </c:barChart>
      <c:catAx>
        <c:axId val="68701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55085"/>
        <c:auto val="1"/>
        <c:lblAlgn val="ctr"/>
        <c:lblOffset val="100"/>
        <c:noMultiLvlLbl val="0"/>
      </c:catAx>
      <c:valAx>
        <c:axId val="13955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01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933601"/>
        <c:axId val="37786164"/>
      </c:barChart>
      <c:catAx>
        <c:axId val="46933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86164"/>
        <c:auto val="1"/>
        <c:lblAlgn val="ctr"/>
        <c:lblOffset val="100"/>
        <c:noMultiLvlLbl val="0"/>
      </c:catAx>
      <c:valAx>
        <c:axId val="37786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33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649300"/>
        <c:axId val="92799854"/>
      </c:barChart>
      <c:catAx>
        <c:axId val="81649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99854"/>
        <c:auto val="1"/>
        <c:lblAlgn val="ctr"/>
        <c:lblOffset val="100"/>
        <c:noMultiLvlLbl val="0"/>
      </c:catAx>
      <c:valAx>
        <c:axId val="92799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49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856389"/>
        <c:axId val="59743793"/>
      </c:barChart>
      <c:catAx>
        <c:axId val="37856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43793"/>
        <c:auto val="1"/>
        <c:lblAlgn val="ctr"/>
        <c:lblOffset val="100"/>
        <c:noMultiLvlLbl val="0"/>
      </c:catAx>
      <c:valAx>
        <c:axId val="59743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56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304882"/>
        <c:axId val="57172891"/>
      </c:barChart>
      <c:catAx>
        <c:axId val="56304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72891"/>
        <c:auto val="1"/>
        <c:lblAlgn val="ctr"/>
        <c:lblOffset val="100"/>
        <c:noMultiLvlLbl val="0"/>
      </c:catAx>
      <c:valAx>
        <c:axId val="57172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04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745839"/>
        <c:axId val="96177861"/>
      </c:barChart>
      <c:catAx>
        <c:axId val="25745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77861"/>
        <c:auto val="1"/>
        <c:lblAlgn val="ctr"/>
        <c:lblOffset val="100"/>
        <c:noMultiLvlLbl val="0"/>
      </c:catAx>
      <c:valAx>
        <c:axId val="96177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45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074020"/>
        <c:axId val="60351874"/>
      </c:barChart>
      <c:catAx>
        <c:axId val="12074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51874"/>
        <c:auto val="1"/>
        <c:lblAlgn val="ctr"/>
        <c:lblOffset val="100"/>
        <c:noMultiLvlLbl val="0"/>
      </c:catAx>
      <c:valAx>
        <c:axId val="60351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74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245637"/>
        <c:axId val="39715502"/>
      </c:barChart>
      <c:catAx>
        <c:axId val="89245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15502"/>
        <c:auto val="1"/>
        <c:lblAlgn val="ctr"/>
        <c:lblOffset val="100"/>
        <c:noMultiLvlLbl val="0"/>
      </c:catAx>
      <c:valAx>
        <c:axId val="39715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45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4186520"/>
        <c:axId val="78639102"/>
      </c:barChart>
      <c:catAx>
        <c:axId val="14186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39102"/>
        <c:auto val="1"/>
        <c:lblAlgn val="ctr"/>
        <c:lblOffset val="100"/>
        <c:noMultiLvlLbl val="0"/>
      </c:catAx>
      <c:valAx>
        <c:axId val="78639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86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956209"/>
        <c:axId val="8481015"/>
      </c:barChart>
      <c:catAx>
        <c:axId val="51956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1015"/>
        <c:auto val="1"/>
        <c:lblAlgn val="ctr"/>
        <c:lblOffset val="100"/>
        <c:noMultiLvlLbl val="0"/>
      </c:catAx>
      <c:valAx>
        <c:axId val="8481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56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4234100"/>
        <c:axId val="81969988"/>
      </c:barChart>
      <c:catAx>
        <c:axId val="94234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69988"/>
        <c:auto val="1"/>
        <c:lblAlgn val="ctr"/>
        <c:lblOffset val="100"/>
        <c:noMultiLvlLbl val="0"/>
      </c:catAx>
      <c:valAx>
        <c:axId val="81969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34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8605850"/>
        <c:axId val="52872833"/>
      </c:barChart>
      <c:catAx>
        <c:axId val="38605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72833"/>
        <c:auto val="1"/>
        <c:lblAlgn val="ctr"/>
        <c:lblOffset val="100"/>
        <c:noMultiLvlLbl val="0"/>
      </c:catAx>
      <c:valAx>
        <c:axId val="52872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05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9489725"/>
        <c:axId val="54530540"/>
      </c:barChart>
      <c:catAx>
        <c:axId val="39489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30540"/>
        <c:auto val="1"/>
        <c:lblAlgn val="ctr"/>
        <c:lblOffset val="100"/>
        <c:noMultiLvlLbl val="0"/>
      </c:catAx>
      <c:valAx>
        <c:axId val="54530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89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978633"/>
        <c:axId val="31335331"/>
      </c:barChart>
      <c:catAx>
        <c:axId val="98978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35331"/>
        <c:auto val="1"/>
        <c:lblAlgn val="ctr"/>
        <c:lblOffset val="100"/>
        <c:noMultiLvlLbl val="0"/>
      </c:catAx>
      <c:valAx>
        <c:axId val="31335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78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