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36116"/>
        <c:axId val="85743914"/>
      </c:scatterChart>
      <c:valAx>
        <c:axId val="2493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914"/>
        <c:crossesAt val="0"/>
        <c:crossBetween val="midCat"/>
      </c:valAx>
      <c:valAx>
        <c:axId val="8574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45687"/>
        <c:axId val="34919985"/>
      </c:scatterChart>
      <c:valAx>
        <c:axId val="3064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985"/>
        <c:crossesAt val="0"/>
        <c:crossBetween val="midCat"/>
      </c:valAx>
      <c:valAx>
        <c:axId val="3491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87454"/>
        <c:axId val="81734154"/>
      </c:scatterChart>
      <c:valAx>
        <c:axId val="7638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154"/>
        <c:crossesAt val="0"/>
        <c:crossBetween val="midCat"/>
      </c:valAx>
      <c:valAx>
        <c:axId val="81734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78765"/>
        <c:axId val="51184683"/>
      </c:scatterChart>
      <c:valAx>
        <c:axId val="7957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683"/>
        <c:crossesAt val="0"/>
        <c:crossBetween val="midCat"/>
      </c:valAx>
      <c:valAx>
        <c:axId val="5118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