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90518"/>
        <c:axId val="66367672"/>
      </c:scatterChart>
      <c:valAx>
        <c:axId val="7219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672"/>
        <c:crossesAt val="0"/>
        <c:crossBetween val="midCat"/>
      </c:valAx>
      <c:valAx>
        <c:axId val="6636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49575"/>
        <c:axId val="48713120"/>
      </c:scatterChart>
      <c:valAx>
        <c:axId val="9444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120"/>
        <c:crossesAt val="0"/>
        <c:crossBetween val="midCat"/>
      </c:valAx>
      <c:valAx>
        <c:axId val="4871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56419"/>
        <c:axId val="68045287"/>
      </c:scatterChart>
      <c:valAx>
        <c:axId val="1295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287"/>
        <c:crossesAt val="0"/>
        <c:crossBetween val="midCat"/>
      </c:valAx>
      <c:valAx>
        <c:axId val="6804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13195"/>
        <c:axId val="63034004"/>
      </c:scatterChart>
      <c:valAx>
        <c:axId val="1681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004"/>
        <c:crossesAt val="0"/>
        <c:crossBetween val="midCat"/>
      </c:valAx>
      <c:valAx>
        <c:axId val="6303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