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704"/>
        <c:axId val="70053933"/>
      </c:barChart>
      <c:catAx>
        <c:axId val="48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933"/>
        <c:auto val="1"/>
        <c:lblAlgn val="ctr"/>
        <c:lblOffset val="100"/>
        <c:noMultiLvlLbl val="0"/>
      </c:catAx>
      <c:valAx>
        <c:axId val="700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43427"/>
        <c:axId val="50199827"/>
      </c:barChart>
      <c:catAx>
        <c:axId val="7734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827"/>
        <c:auto val="1"/>
        <c:lblAlgn val="ctr"/>
        <c:lblOffset val="100"/>
        <c:noMultiLvlLbl val="0"/>
      </c:catAx>
      <c:valAx>
        <c:axId val="501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16778"/>
        <c:axId val="11954788"/>
      </c:barChart>
      <c:catAx>
        <c:axId val="415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788"/>
        <c:auto val="1"/>
        <c:lblAlgn val="ctr"/>
        <c:lblOffset val="100"/>
        <c:noMultiLvlLbl val="0"/>
      </c:catAx>
      <c:valAx>
        <c:axId val="119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71345"/>
        <c:axId val="93914255"/>
      </c:barChart>
      <c:catAx>
        <c:axId val="533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255"/>
        <c:auto val="1"/>
        <c:lblAlgn val="ctr"/>
        <c:lblOffset val="100"/>
        <c:noMultiLvlLbl val="0"/>
      </c:catAx>
      <c:valAx>
        <c:axId val="939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68519"/>
        <c:axId val="50841322"/>
      </c:barChart>
      <c:catAx>
        <c:axId val="1356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322"/>
        <c:auto val="1"/>
        <c:lblAlgn val="ctr"/>
        <c:lblOffset val="100"/>
        <c:noMultiLvlLbl val="0"/>
      </c:catAx>
      <c:valAx>
        <c:axId val="508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2431"/>
        <c:axId val="78730755"/>
      </c:barChart>
      <c:catAx>
        <c:axId val="376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755"/>
        <c:auto val="1"/>
        <c:lblAlgn val="ctr"/>
        <c:lblOffset val="100"/>
        <c:noMultiLvlLbl val="0"/>
      </c:catAx>
      <c:valAx>
        <c:axId val="787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789"/>
        <c:axId val="49543662"/>
      </c:barChart>
      <c:catAx>
        <c:axId val="454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662"/>
        <c:auto val="1"/>
        <c:lblAlgn val="ctr"/>
        <c:lblOffset val="100"/>
        <c:noMultiLvlLbl val="0"/>
      </c:catAx>
      <c:valAx>
        <c:axId val="495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28489"/>
        <c:axId val="42118775"/>
      </c:barChart>
      <c:catAx>
        <c:axId val="2282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775"/>
        <c:auto val="1"/>
        <c:lblAlgn val="ctr"/>
        <c:lblOffset val="100"/>
        <c:noMultiLvlLbl val="0"/>
      </c:catAx>
      <c:valAx>
        <c:axId val="421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37144"/>
        <c:axId val="30620353"/>
      </c:barChart>
      <c:catAx>
        <c:axId val="513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353"/>
        <c:auto val="1"/>
        <c:lblAlgn val="ctr"/>
        <c:lblOffset val="100"/>
        <c:noMultiLvlLbl val="0"/>
      </c:catAx>
      <c:valAx>
        <c:axId val="3062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37530"/>
        <c:axId val="60540181"/>
      </c:barChart>
      <c:catAx>
        <c:axId val="7453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181"/>
        <c:auto val="1"/>
        <c:lblAlgn val="ctr"/>
        <c:lblOffset val="100"/>
        <c:noMultiLvlLbl val="0"/>
      </c:catAx>
      <c:valAx>
        <c:axId val="605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98535"/>
        <c:axId val="76318031"/>
      </c:barChart>
      <c:catAx>
        <c:axId val="668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031"/>
        <c:auto val="1"/>
        <c:lblAlgn val="ctr"/>
        <c:lblOffset val="100"/>
        <c:noMultiLvlLbl val="0"/>
      </c:catAx>
      <c:valAx>
        <c:axId val="763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8834"/>
        <c:axId val="88099865"/>
      </c:barChart>
      <c:catAx>
        <c:axId val="559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865"/>
        <c:auto val="1"/>
        <c:lblAlgn val="ctr"/>
        <c:lblOffset val="100"/>
        <c:noMultiLvlLbl val="0"/>
      </c:catAx>
      <c:valAx>
        <c:axId val="880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31539"/>
        <c:axId val="72370315"/>
      </c:barChart>
      <c:catAx>
        <c:axId val="8853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315"/>
        <c:auto val="1"/>
        <c:lblAlgn val="ctr"/>
        <c:lblOffset val="100"/>
        <c:noMultiLvlLbl val="0"/>
      </c:catAx>
      <c:valAx>
        <c:axId val="723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20998"/>
        <c:axId val="62951134"/>
      </c:barChart>
      <c:catAx>
        <c:axId val="6842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134"/>
        <c:auto val="1"/>
        <c:lblAlgn val="ctr"/>
        <c:lblOffset val="100"/>
        <c:noMultiLvlLbl val="0"/>
      </c:catAx>
      <c:valAx>
        <c:axId val="6295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98769"/>
        <c:axId val="2555182"/>
      </c:barChart>
      <c:catAx>
        <c:axId val="838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82"/>
        <c:auto val="1"/>
        <c:lblAlgn val="ctr"/>
        <c:lblOffset val="100"/>
        <c:noMultiLvlLbl val="0"/>
      </c:catAx>
      <c:valAx>
        <c:axId val="25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43397"/>
        <c:axId val="85393823"/>
      </c:barChart>
      <c:catAx>
        <c:axId val="8404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823"/>
        <c:auto val="1"/>
        <c:lblAlgn val="ctr"/>
        <c:lblOffset val="100"/>
        <c:noMultiLvlLbl val="0"/>
      </c:catAx>
      <c:valAx>
        <c:axId val="853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46879"/>
        <c:axId val="13987843"/>
      </c:barChart>
      <c:catAx>
        <c:axId val="611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843"/>
        <c:auto val="1"/>
        <c:lblAlgn val="ctr"/>
        <c:lblOffset val="100"/>
        <c:noMultiLvlLbl val="0"/>
      </c:catAx>
      <c:valAx>
        <c:axId val="139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2906"/>
        <c:axId val="22185127"/>
      </c:barChart>
      <c:catAx>
        <c:axId val="48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127"/>
        <c:auto val="1"/>
        <c:lblAlgn val="ctr"/>
        <c:lblOffset val="100"/>
        <c:noMultiLvlLbl val="0"/>
      </c:catAx>
      <c:valAx>
        <c:axId val="221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