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79307"/>
        <c:axId val="96146326"/>
      </c:scatterChart>
      <c:valAx>
        <c:axId val="2207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46326"/>
        <c:crossesAt val="0"/>
        <c:crossBetween val="midCat"/>
      </c:valAx>
      <c:valAx>
        <c:axId val="9614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79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