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90412"/>
        <c:axId val="32895461"/>
      </c:scatterChart>
      <c:valAx>
        <c:axId val="881904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461"/>
        <c:crossBetween val="midCat"/>
      </c:valAx>
      <c:valAx>
        <c:axId val="32895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4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30566"/>
        <c:axId val="95403455"/>
      </c:scatterChart>
      <c:valAx>
        <c:axId val="241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55"/>
        <c:crossesAt val="0"/>
        <c:crossBetween val="midCat"/>
      </c:valAx>
      <c:valAx>
        <c:axId val="954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