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091"/>
        <c:axId val="97441150"/>
      </c:barChart>
      <c:catAx>
        <c:axId val="494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41150"/>
        <c:auto val="1"/>
        <c:lblAlgn val="ctr"/>
        <c:lblOffset val="100"/>
        <c:noMultiLvlLbl val="0"/>
      </c:catAx>
      <c:valAx>
        <c:axId val="97441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22186"/>
        <c:axId val="65082153"/>
      </c:scatterChart>
      <c:valAx>
        <c:axId val="8252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153"/>
        <c:crossesAt val="0"/>
        <c:crossBetween val="midCat"/>
      </c:valAx>
      <c:valAx>
        <c:axId val="650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