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3731930"/>
        <c:axId val="52988021"/>
      </c:scatterChart>
      <c:valAx>
        <c:axId val="637319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8021"/>
        <c:crossesAt val="0"/>
        <c:crossBetween val="midCat"/>
      </c:valAx>
      <c:valAx>
        <c:axId val="5298802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193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4062621"/>
        <c:axId val="34159"/>
      </c:scatterChart>
      <c:valAx>
        <c:axId val="340626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9"/>
        <c:crossesAt val="0"/>
        <c:crossBetween val="midCat"/>
      </c:valAx>
      <c:valAx>
        <c:axId val="3415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26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5509960"/>
        <c:axId val="75376216"/>
      </c:scatterChart>
      <c:valAx>
        <c:axId val="6550996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6216"/>
        <c:crossesAt val="0"/>
        <c:crossBetween val="midCat"/>
        <c:majorUnit val="10"/>
      </c:valAx>
      <c:valAx>
        <c:axId val="7537621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99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5131431"/>
        <c:axId val="64961167"/>
      </c:scatterChart>
      <c:valAx>
        <c:axId val="2513143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1167"/>
        <c:crossesAt val="0"/>
        <c:crossBetween val="midCat"/>
      </c:valAx>
      <c:valAx>
        <c:axId val="6496116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14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87542"/>
        <c:axId val="4233166"/>
      </c:scatterChart>
      <c:valAx>
        <c:axId val="98754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166"/>
        <c:crossesAt val="0"/>
        <c:crossBetween val="midCat"/>
      </c:valAx>
      <c:valAx>
        <c:axId val="423316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