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44321"/>
        <c:axId val="64529379"/>
      </c:scatterChart>
      <c:valAx>
        <c:axId val="69344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379"/>
        <c:crossBetween val="midCat"/>
      </c:valAx>
      <c:valAx>
        <c:axId val="64529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60570"/>
        <c:axId val="8647258"/>
      </c:scatterChart>
      <c:valAx>
        <c:axId val="9296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58"/>
        <c:crossesAt val="0"/>
        <c:crossBetween val="midCat"/>
      </c:valAx>
      <c:valAx>
        <c:axId val="86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